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9" sheetId="1" state="visible" r:id="rId2"/>
  </sheets>
  <definedNames>
    <definedName function="false" hidden="false" localSheetId="0" name="_xlnm.Print_Area" vbProcedure="false">SP14412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7">
  <si>
    <t xml:space="preserve">Board of Directors</t>
  </si>
  <si>
    <t xml:space="preserve">       أعضاء مجلس الإدارة </t>
  </si>
  <si>
    <t xml:space="preserve">GENERAL INVESTMENT</t>
  </si>
  <si>
    <t xml:space="preserve">الاستثمارات العامة</t>
  </si>
  <si>
    <t xml:space="preserve">Farhan Abu Jaber / Chairman</t>
  </si>
  <si>
    <r>
      <rPr>
        <sz val="10"/>
        <rFont val="Noto Sans Devanagari"/>
        <family val="2"/>
      </rPr>
      <t xml:space="preserve">فرحان أبو جاب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Amstel International B.V./Vice</t>
  </si>
  <si>
    <t xml:space="preserve">شركة أمستل الهولندية</t>
  </si>
  <si>
    <t xml:space="preserve">  Address                </t>
  </si>
  <si>
    <t xml:space="preserve">Amman - Prince Mohammad Street</t>
  </si>
  <si>
    <t xml:space="preserve">عمان -  شارع الامير محمد</t>
  </si>
  <si>
    <t xml:space="preserve">العنوان </t>
  </si>
  <si>
    <t xml:space="preserve">Fouad Kakish</t>
  </si>
  <si>
    <t xml:space="preserve">فؤاد قاقيش</t>
  </si>
  <si>
    <t xml:space="preserve">  Telephone         </t>
  </si>
  <si>
    <t xml:space="preserve">(4625161)</t>
  </si>
  <si>
    <t xml:space="preserve">تلفون </t>
  </si>
  <si>
    <t xml:space="preserve">Dr. Yaser Amr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 </t>
    </r>
    <r>
      <rPr>
        <sz val="10"/>
        <rFont val="Noto Sans Devanagari"/>
        <family val="2"/>
      </rPr>
      <t xml:space="preserve">ياسر عمرو</t>
    </r>
  </si>
  <si>
    <t xml:space="preserve">  P.O.Box              </t>
  </si>
  <si>
    <t xml:space="preserve">(312) Amman 11118</t>
  </si>
  <si>
    <t xml:space="preserve">عمان (312)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Dr. Abdel Nour Habaib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نور حبايبة</t>
    </r>
  </si>
  <si>
    <t xml:space="preserve">  E-mail                  </t>
  </si>
  <si>
    <t xml:space="preserve">gic@go.com.jo</t>
  </si>
  <si>
    <t xml:space="preserve">بريد الكتروني</t>
  </si>
  <si>
    <t xml:space="preserve">Sa'd Abu Jaber &amp; Sons Co.</t>
  </si>
  <si>
    <t xml:space="preserve">شركة سعد أبو جابر وأولاده</t>
  </si>
  <si>
    <t xml:space="preserve">  Fax                      </t>
  </si>
  <si>
    <t xml:space="preserve">(4657679)</t>
  </si>
  <si>
    <t xml:space="preserve">فاكس </t>
  </si>
  <si>
    <t xml:space="preserve">Amin Kawar &amp; Sons Co.</t>
  </si>
  <si>
    <t xml:space="preserve">شركة أمين قعوار واولاده</t>
  </si>
  <si>
    <t xml:space="preserve">  No. of Branches </t>
  </si>
  <si>
    <t xml:space="preserve">(1)</t>
  </si>
  <si>
    <t xml:space="preserve">(-)</t>
  </si>
  <si>
    <t xml:space="preserve">عدد الفروع </t>
  </si>
  <si>
    <t xml:space="preserve">Fouad Abu Jaber</t>
  </si>
  <si>
    <t xml:space="preserve">فؤاد أبو جابر</t>
  </si>
  <si>
    <t xml:space="preserve">Fayek Abu Jaber</t>
  </si>
  <si>
    <t xml:space="preserve">فائق ابو جاب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ayez Haddad</t>
  </si>
  <si>
    <t xml:space="preserve">فايز حداد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and distributing soft drinks ,mineral</t>
  </si>
  <si>
    <t xml:space="preserve">انتاج وصناعة وتوزيع المرطبات والمشروبات الغازية</t>
  </si>
  <si>
    <t xml:space="preserve">Marwan Abu Jaber</t>
  </si>
  <si>
    <t xml:space="preserve">مروان أبو جابر</t>
  </si>
  <si>
    <t xml:space="preserve">water, beer,non alcoholic malt beverage and</t>
  </si>
  <si>
    <t xml:space="preserve">والمياه المعدنية والبيرة وشراب المالت الخالي من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spirit.</t>
  </si>
  <si>
    <t xml:space="preserve">الكحول والسبيرتو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Sa'd Abu -Jaber &amp; Sons Co.</t>
  </si>
  <si>
    <t xml:space="preserve">شركة سعد أبو جابر واولاده</t>
  </si>
  <si>
    <t xml:space="preserve">اردنيون</t>
  </si>
  <si>
    <t xml:space="preserve">2-</t>
  </si>
  <si>
    <t xml:space="preserve">Amstel International B.V.</t>
  </si>
  <si>
    <t xml:space="preserve">شركة امستل الهولندية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بتاريخ 1997/11/11 بزيادة راسمالها من  3.4 مليون  دينار الى 7 مليون دينار عن طريق رسملة 3.6  مليون دينار. </t>
  </si>
  <si>
    <t xml:space="preserve">مجموع المطلوبات وحقوق المساهمين</t>
  </si>
  <si>
    <t xml:space="preserve">The company increased its capital to JD (7) million through capitalization of JD (3.6) million on 11/11/1997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35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9920</xdr:colOff>
      <xdr:row>13</xdr:row>
      <xdr:rowOff>18720</xdr:rowOff>
    </xdr:from>
    <xdr:to>
      <xdr:col>14</xdr:col>
      <xdr:colOff>858600</xdr:colOff>
      <xdr:row>13</xdr:row>
      <xdr:rowOff>18720</xdr:rowOff>
    </xdr:to>
    <xdr:sp>
      <xdr:nvSpPr>
        <xdr:cNvPr id="77" name="Line 108"/>
        <xdr:cNvSpPr/>
      </xdr:nvSpPr>
      <xdr:spPr>
        <a:xfrm>
          <a:off x="9988560" y="24570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79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0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1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2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83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84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85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86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87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88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89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90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1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2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ic@go.com.jo" TargetMode="External"/><Relationship Id="rId2" Type="http://schemas.openxmlformats.org/officeDocument/2006/relationships/hyperlink" Target="mailto:gic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36" colorId="64" zoomScale="100" zoomScaleNormal="100" zoomScalePageLayoutView="100" workbookViewId="0">
      <selection pane="topLeft" activeCell="P45" activeCellId="0" sqref="P4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0090</v>
      </c>
      <c r="J2" s="15"/>
      <c r="K2" s="15"/>
      <c r="L2" s="15"/>
      <c r="M2" s="15"/>
      <c r="N2" s="16" t="n">
        <v>20090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9" t="s">
        <v>38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5</v>
      </c>
      <c r="C15" s="48"/>
      <c r="D15" s="35"/>
      <c r="E15" s="49" t="s">
        <v>56</v>
      </c>
      <c r="G15" s="45" t="s">
        <v>57</v>
      </c>
      <c r="H15" s="15"/>
      <c r="I15" s="15"/>
      <c r="J15" s="15"/>
      <c r="K15" s="15"/>
      <c r="L15" s="15"/>
      <c r="M15" s="15"/>
      <c r="N15" s="15"/>
      <c r="O15" s="50" t="s">
        <v>58</v>
      </c>
    </row>
    <row r="16" customFormat="false" ht="13.5" hidden="false" customHeight="false" outlineLevel="0" collapsed="false">
      <c r="B16" s="10" t="s">
        <v>59</v>
      </c>
      <c r="D16" s="11"/>
      <c r="E16" s="51" t="s">
        <v>60</v>
      </c>
      <c r="G16" s="45" t="s">
        <v>61</v>
      </c>
      <c r="H16" s="15"/>
      <c r="I16" s="15"/>
      <c r="J16" s="15"/>
      <c r="K16" s="15"/>
      <c r="L16" s="15"/>
      <c r="M16" s="15"/>
      <c r="N16" s="15"/>
      <c r="O16" s="50" t="s">
        <v>62</v>
      </c>
    </row>
    <row r="17" customFormat="false" ht="13.5" hidden="false" customHeight="false" outlineLevel="0" collapsed="false">
      <c r="B17" s="32" t="s">
        <v>63</v>
      </c>
      <c r="C17" s="35"/>
      <c r="D17" s="33"/>
      <c r="E17" s="52" t="s">
        <v>64</v>
      </c>
      <c r="G17" s="45" t="s">
        <v>65</v>
      </c>
      <c r="H17" s="15"/>
      <c r="I17" s="15"/>
      <c r="J17" s="15"/>
      <c r="K17" s="15"/>
      <c r="L17" s="15"/>
      <c r="M17" s="15"/>
      <c r="N17" s="15"/>
      <c r="O17" s="50" t="s">
        <v>66</v>
      </c>
    </row>
    <row r="18" customFormat="false" ht="13.5" hidden="false" customHeight="false" outlineLevel="0" collapsed="false">
      <c r="B18" s="53" t="n">
        <v>37986</v>
      </c>
      <c r="C18" s="25"/>
      <c r="D18" s="54"/>
      <c r="E18" s="55" t="n">
        <v>37986</v>
      </c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8" t="s">
        <v>67</v>
      </c>
      <c r="C20" s="58"/>
      <c r="D20" s="58"/>
      <c r="E20" s="58"/>
      <c r="F20" s="59" t="s">
        <v>68</v>
      </c>
      <c r="G20" s="59"/>
      <c r="H20" s="59"/>
      <c r="I20" s="59"/>
      <c r="J20" s="58" t="s">
        <v>69</v>
      </c>
      <c r="K20" s="58"/>
      <c r="L20" s="58"/>
      <c r="M20" s="58"/>
      <c r="N20" s="60"/>
      <c r="O20" s="61"/>
    </row>
    <row r="21" customFormat="false" ht="13.5" hidden="false" customHeight="false" outlineLevel="0" collapsed="false">
      <c r="B21" s="62" t="s">
        <v>70</v>
      </c>
      <c r="C21" s="62" t="s">
        <v>71</v>
      </c>
      <c r="D21" s="62" t="s">
        <v>72</v>
      </c>
      <c r="E21" s="62" t="s">
        <v>73</v>
      </c>
      <c r="F21" s="62" t="s">
        <v>70</v>
      </c>
      <c r="G21" s="62" t="s">
        <v>74</v>
      </c>
      <c r="H21" s="62" t="s">
        <v>72</v>
      </c>
      <c r="I21" s="62" t="s">
        <v>73</v>
      </c>
      <c r="J21" s="62" t="s">
        <v>70</v>
      </c>
      <c r="K21" s="62" t="s">
        <v>74</v>
      </c>
      <c r="L21" s="62" t="s">
        <v>72</v>
      </c>
      <c r="M21" s="62" t="s">
        <v>73</v>
      </c>
      <c r="N21" s="63"/>
      <c r="O21" s="64"/>
    </row>
    <row r="22" customFormat="false" ht="13.5" hidden="false" customHeight="false" outlineLevel="0" collapsed="false">
      <c r="B22" s="65" t="s">
        <v>75</v>
      </c>
      <c r="C22" s="65" t="s">
        <v>76</v>
      </c>
      <c r="D22" s="66" t="s">
        <v>77</v>
      </c>
      <c r="E22" s="65" t="s">
        <v>78</v>
      </c>
      <c r="F22" s="65" t="s">
        <v>75</v>
      </c>
      <c r="G22" s="65" t="s">
        <v>76</v>
      </c>
      <c r="H22" s="66" t="s">
        <v>77</v>
      </c>
      <c r="I22" s="65" t="s">
        <v>78</v>
      </c>
      <c r="J22" s="65" t="s">
        <v>75</v>
      </c>
      <c r="K22" s="65" t="s">
        <v>76</v>
      </c>
      <c r="L22" s="66" t="s">
        <v>77</v>
      </c>
      <c r="M22" s="65" t="s">
        <v>78</v>
      </c>
      <c r="N22" s="63"/>
      <c r="O22" s="64"/>
    </row>
    <row r="23" customFormat="false" ht="15.75" hidden="false" customHeight="false" outlineLevel="0" collapsed="false">
      <c r="B23" s="67" t="n">
        <f aca="false">SUM(C23:E23)</f>
        <v>41.494</v>
      </c>
      <c r="C23" s="67" t="n">
        <v>0.084</v>
      </c>
      <c r="D23" s="67" t="n">
        <v>0.167</v>
      </c>
      <c r="E23" s="67" t="n">
        <v>41.243</v>
      </c>
      <c r="F23" s="68" t="n">
        <f aca="false">SUM(G23:I23)</f>
        <v>2904599</v>
      </c>
      <c r="G23" s="68" t="n">
        <v>5872</v>
      </c>
      <c r="H23" s="68" t="n">
        <v>11718</v>
      </c>
      <c r="I23" s="68" t="n">
        <v>2887009</v>
      </c>
      <c r="J23" s="68" t="n">
        <f aca="false">SUM(K23:M23)</f>
        <v>289</v>
      </c>
      <c r="K23" s="68" t="n">
        <v>1</v>
      </c>
      <c r="L23" s="68" t="n">
        <v>2</v>
      </c>
      <c r="M23" s="68" t="n">
        <v>286</v>
      </c>
      <c r="N23" s="69" t="s">
        <v>79</v>
      </c>
      <c r="O23" s="70" t="s">
        <v>80</v>
      </c>
    </row>
    <row r="24" customFormat="false" ht="15.75" hidden="false" customHeight="false" outlineLevel="0" collapsed="false">
      <c r="B24" s="67" t="n">
        <f aca="false">SUM(C24:E24)</f>
        <v>58.506</v>
      </c>
      <c r="C24" s="67" t="n">
        <v>10.889</v>
      </c>
      <c r="D24" s="67" t="n">
        <v>2.565</v>
      </c>
      <c r="E24" s="67" t="n">
        <v>45.052</v>
      </c>
      <c r="F24" s="68" t="n">
        <f aca="false">SUM(G24:I24)</f>
        <v>4095401</v>
      </c>
      <c r="G24" s="68" t="n">
        <v>762248</v>
      </c>
      <c r="H24" s="68" t="n">
        <v>179528</v>
      </c>
      <c r="I24" s="68" t="n">
        <v>3153625</v>
      </c>
      <c r="J24" s="68" t="n">
        <f aca="false">SUM(K24:M24)</f>
        <v>17</v>
      </c>
      <c r="K24" s="68" t="n">
        <v>2</v>
      </c>
      <c r="L24" s="68" t="n">
        <v>2</v>
      </c>
      <c r="M24" s="68" t="n">
        <v>13</v>
      </c>
      <c r="N24" s="69" t="s">
        <v>81</v>
      </c>
      <c r="O24" s="70" t="s">
        <v>82</v>
      </c>
    </row>
    <row r="25" customFormat="false" ht="15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83</v>
      </c>
      <c r="O25" s="70" t="s">
        <v>84</v>
      </c>
    </row>
    <row r="26" customFormat="false" ht="15.7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5</v>
      </c>
      <c r="O26" s="70" t="s">
        <v>86</v>
      </c>
    </row>
    <row r="27" customFormat="false" ht="15.7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7</v>
      </c>
      <c r="O27" s="70" t="s">
        <v>88</v>
      </c>
    </row>
    <row r="28" customFormat="false" ht="15.75" hidden="false" customHeight="false" outlineLevel="0" collapsed="false">
      <c r="B28" s="72" t="n">
        <v>100</v>
      </c>
      <c r="C28" s="72" t="n">
        <v>10.973</v>
      </c>
      <c r="D28" s="72" t="n">
        <v>2.732</v>
      </c>
      <c r="E28" s="72" t="n">
        <v>86.295</v>
      </c>
      <c r="F28" s="73" t="n">
        <v>7000000</v>
      </c>
      <c r="G28" s="73" t="n">
        <v>768120</v>
      </c>
      <c r="H28" s="73" t="n">
        <v>191246</v>
      </c>
      <c r="I28" s="73" t="n">
        <v>6040634</v>
      </c>
      <c r="J28" s="73" t="n">
        <v>306</v>
      </c>
      <c r="K28" s="73" t="n">
        <v>3</v>
      </c>
      <c r="L28" s="73" t="n">
        <v>4</v>
      </c>
      <c r="M28" s="73" t="n">
        <v>299</v>
      </c>
      <c r="N28" s="69" t="s">
        <v>75</v>
      </c>
      <c r="O28" s="70" t="s">
        <v>89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0</v>
      </c>
      <c r="C30" s="74"/>
      <c r="D30" s="74"/>
      <c r="E30" s="74"/>
      <c r="G30" s="75" t="s">
        <v>91</v>
      </c>
      <c r="H30" s="76" t="s">
        <v>92</v>
      </c>
      <c r="I30" s="33"/>
      <c r="J30" s="77"/>
      <c r="K30" s="78" t="s">
        <v>93</v>
      </c>
      <c r="L30" s="78"/>
      <c r="M30" s="74" t="s">
        <v>94</v>
      </c>
      <c r="N30" s="74"/>
      <c r="O30" s="79" t="s">
        <v>95</v>
      </c>
    </row>
    <row r="31" customFormat="false" ht="13.5" hidden="false" customHeight="false" outlineLevel="0" collapsed="false">
      <c r="B31" s="80" t="s">
        <v>96</v>
      </c>
      <c r="C31" s="80"/>
      <c r="D31" s="80"/>
      <c r="E31" s="80"/>
      <c r="G31" s="81"/>
      <c r="H31" s="82" t="s">
        <v>97</v>
      </c>
      <c r="I31" s="25"/>
      <c r="J31" s="83"/>
      <c r="K31" s="84" t="s">
        <v>98</v>
      </c>
      <c r="L31" s="84"/>
      <c r="M31" s="85" t="s">
        <v>99</v>
      </c>
      <c r="N31" s="85"/>
      <c r="O31" s="81"/>
      <c r="R31" s="86"/>
    </row>
    <row r="32" customFormat="false" ht="13.5" hidden="false" customHeight="false" outlineLevel="0" collapsed="false">
      <c r="B32" s="87" t="s">
        <v>100</v>
      </c>
      <c r="C32" s="88" t="s">
        <v>101</v>
      </c>
      <c r="D32" s="89" t="s">
        <v>102</v>
      </c>
      <c r="E32" s="90"/>
      <c r="G32" s="91" t="s">
        <v>103</v>
      </c>
      <c r="H32" s="92" t="s">
        <v>104</v>
      </c>
      <c r="I32" s="93"/>
      <c r="J32" s="0"/>
      <c r="K32" s="94" t="n">
        <v>35.74</v>
      </c>
      <c r="L32" s="94"/>
      <c r="M32" s="95"/>
      <c r="N32" s="96" t="s">
        <v>105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6</v>
      </c>
      <c r="G33" s="91" t="s">
        <v>107</v>
      </c>
      <c r="H33" s="92" t="s">
        <v>108</v>
      </c>
      <c r="I33" s="15"/>
      <c r="J33" s="0"/>
      <c r="K33" s="99" t="n">
        <v>10.75</v>
      </c>
      <c r="L33" s="99"/>
      <c r="M33" s="95"/>
      <c r="N33" s="96" t="s">
        <v>109</v>
      </c>
      <c r="O33" s="91" t="n">
        <v>-2</v>
      </c>
    </row>
    <row r="34" customFormat="false" ht="13.5" hidden="false" customHeight="false" outlineLevel="0" collapsed="false">
      <c r="B34" s="100" t="n">
        <v>75</v>
      </c>
      <c r="C34" s="100" t="n">
        <v>7</v>
      </c>
      <c r="D34" s="100" t="n">
        <v>68</v>
      </c>
      <c r="E34" s="101" t="s">
        <v>78</v>
      </c>
      <c r="G34" s="102"/>
      <c r="H34" s="92"/>
      <c r="I34" s="15"/>
      <c r="J34" s="0"/>
      <c r="K34" s="103"/>
      <c r="L34" s="103"/>
      <c r="M34" s="95"/>
      <c r="N34" s="96"/>
      <c r="O34" s="102"/>
    </row>
    <row r="35" customFormat="false" ht="16.5" hidden="false" customHeight="true" outlineLevel="0" collapsed="false">
      <c r="B35" s="97"/>
      <c r="C35" s="97"/>
      <c r="D35" s="97"/>
      <c r="E35" s="104" t="s">
        <v>110</v>
      </c>
      <c r="G35" s="102"/>
      <c r="H35" s="92"/>
      <c r="I35" s="15"/>
      <c r="J35" s="0"/>
      <c r="K35" s="103"/>
      <c r="L35" s="103"/>
      <c r="M35" s="95"/>
      <c r="N35" s="96"/>
      <c r="O35" s="102"/>
    </row>
    <row r="36" customFormat="false" ht="16.5" hidden="false" customHeight="true" outlineLevel="0" collapsed="false">
      <c r="B36" s="100" t="s">
        <v>111</v>
      </c>
      <c r="C36" s="100" t="s">
        <v>111</v>
      </c>
      <c r="D36" s="100" t="s">
        <v>111</v>
      </c>
      <c r="E36" s="105" t="s">
        <v>112</v>
      </c>
      <c r="F36" s="15"/>
      <c r="G36" s="106"/>
      <c r="H36" s="107"/>
      <c r="I36" s="25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3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4</v>
      </c>
      <c r="Z37" s="116" t="s">
        <v>115</v>
      </c>
    </row>
    <row r="38" customFormat="false" ht="24" hidden="false" customHeight="true" outlineLevel="0" collapsed="false">
      <c r="P38" s="117" t="n">
        <v>3.315</v>
      </c>
      <c r="Q38" s="117" t="n">
        <v>0.663</v>
      </c>
      <c r="R38" s="118" t="s">
        <v>116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7</v>
      </c>
    </row>
    <row r="39" customFormat="false" ht="24" hidden="false" customHeight="true" outlineLevel="0" collapsed="false">
      <c r="P39" s="117" t="n">
        <v>0.219</v>
      </c>
      <c r="Q39" s="117" t="n">
        <v>0.219</v>
      </c>
      <c r="R39" s="122" t="s">
        <v>118</v>
      </c>
      <c r="S39" s="15"/>
      <c r="T39" s="119" t="n">
        <v>3.15</v>
      </c>
      <c r="U39" s="119" t="n">
        <v>2.59</v>
      </c>
      <c r="V39" s="119" t="n">
        <v>3.25</v>
      </c>
      <c r="W39" s="119" t="n">
        <v>2.6</v>
      </c>
      <c r="X39" s="119" t="n">
        <v>3.25</v>
      </c>
      <c r="Y39" s="120"/>
      <c r="Z39" s="121" t="s">
        <v>119</v>
      </c>
    </row>
    <row r="40" customFormat="false" ht="24" hidden="false" customHeight="true" outlineLevel="0" collapsed="false">
      <c r="P40" s="117" t="n">
        <f aca="false">+T45/T67</f>
        <v>14.4125748244673</v>
      </c>
      <c r="Q40" s="117" t="n">
        <v>11.805</v>
      </c>
      <c r="R40" s="122" t="s">
        <v>120</v>
      </c>
      <c r="S40" s="15"/>
      <c r="T40" s="119" t="n">
        <v>1.498</v>
      </c>
      <c r="U40" s="119" t="n">
        <v>1.396</v>
      </c>
      <c r="V40" s="119" t="n">
        <v>2.66</v>
      </c>
      <c r="W40" s="119" t="n">
        <v>2.181</v>
      </c>
      <c r="X40" s="119" t="n">
        <v>1.936</v>
      </c>
      <c r="Y40" s="120"/>
      <c r="Z40" s="121" t="s">
        <v>121</v>
      </c>
    </row>
    <row r="41" customFormat="false" ht="24" hidden="false" customHeight="true" outlineLevel="0" collapsed="false">
      <c r="P41" s="117" t="n">
        <f aca="false">+T45/T53</f>
        <v>2.10295635607352</v>
      </c>
      <c r="Q41" s="117" t="n">
        <v>1.856</v>
      </c>
      <c r="R41" s="123" t="s">
        <v>122</v>
      </c>
      <c r="S41" s="15"/>
      <c r="T41" s="124" t="n">
        <v>7000000</v>
      </c>
      <c r="U41" s="124" t="n">
        <v>7000000</v>
      </c>
      <c r="V41" s="124" t="n">
        <v>3400000</v>
      </c>
      <c r="W41" s="124" t="n">
        <v>3400000</v>
      </c>
      <c r="X41" s="124" t="n">
        <v>3400000</v>
      </c>
      <c r="Y41" s="120"/>
      <c r="Z41" s="121" t="s">
        <v>123</v>
      </c>
    </row>
    <row r="42" customFormat="false" ht="24" hidden="false" customHeight="true" outlineLevel="0" collapsed="false">
      <c r="P42" s="117" t="n">
        <f aca="false">+T68*100/T45</f>
        <v>3.49206349206349</v>
      </c>
      <c r="Q42" s="117" t="n">
        <v>4.216</v>
      </c>
      <c r="R42" s="125" t="s">
        <v>124</v>
      </c>
      <c r="S42" s="15"/>
      <c r="T42" s="124" t="n">
        <v>232064</v>
      </c>
      <c r="U42" s="124" t="n">
        <v>46427</v>
      </c>
      <c r="V42" s="124" t="n">
        <v>31409</v>
      </c>
      <c r="W42" s="124" t="n">
        <v>27451</v>
      </c>
      <c r="X42" s="124" t="n">
        <v>40227</v>
      </c>
      <c r="Y42" s="120"/>
      <c r="Z42" s="121" t="s">
        <v>125</v>
      </c>
    </row>
    <row r="43" customFormat="false" ht="24" hidden="false" customHeight="true" outlineLevel="0" collapsed="false">
      <c r="P43" s="126" t="n">
        <v>50.33</v>
      </c>
      <c r="Q43" s="126" t="n">
        <v>49.768</v>
      </c>
      <c r="R43" s="127" t="s">
        <v>126</v>
      </c>
      <c r="S43" s="15"/>
      <c r="T43" s="124" t="n">
        <v>747003</v>
      </c>
      <c r="U43" s="124" t="n">
        <v>109239</v>
      </c>
      <c r="V43" s="124" t="n">
        <v>86829</v>
      </c>
      <c r="W43" s="124" t="n">
        <v>74506</v>
      </c>
      <c r="X43" s="124" t="n">
        <v>138854</v>
      </c>
      <c r="Y43" s="120"/>
      <c r="Z43" s="128" t="s">
        <v>127</v>
      </c>
    </row>
    <row r="44" customFormat="false" ht="24" hidden="false" customHeight="true" outlineLevel="0" collapsed="false">
      <c r="P44" s="117" t="n">
        <f aca="false">+T45/T68</f>
        <v>28.6363636363636</v>
      </c>
      <c r="Q44" s="117" t="n">
        <v>23.721</v>
      </c>
      <c r="R44" s="122" t="s">
        <v>128</v>
      </c>
      <c r="S44" s="15"/>
      <c r="T44" s="124" t="n">
        <v>96</v>
      </c>
      <c r="U44" s="124" t="n">
        <v>22</v>
      </c>
      <c r="V44" s="124" t="n">
        <v>24</v>
      </c>
      <c r="W44" s="124" t="n">
        <v>29</v>
      </c>
      <c r="X44" s="124" t="n">
        <v>28</v>
      </c>
      <c r="Y44" s="120"/>
      <c r="Z44" s="121" t="s">
        <v>129</v>
      </c>
    </row>
    <row r="45" customFormat="false" ht="24" hidden="false" customHeight="true" outlineLevel="0" collapsed="false">
      <c r="P45" s="117" t="n">
        <v>12.5</v>
      </c>
      <c r="Q45" s="117" t="n">
        <v>13.317</v>
      </c>
      <c r="R45" s="118" t="s">
        <v>130</v>
      </c>
      <c r="S45" s="15"/>
      <c r="T45" s="124" t="n">
        <f aca="false">+T41*T39</f>
        <v>22050000</v>
      </c>
      <c r="U45" s="124" t="n">
        <v>18130000</v>
      </c>
      <c r="V45" s="124" t="n">
        <v>11050000</v>
      </c>
      <c r="W45" s="124" t="n">
        <v>8840000</v>
      </c>
      <c r="X45" s="124" t="n">
        <v>11050000</v>
      </c>
      <c r="Y45" s="129"/>
      <c r="Z45" s="121" t="s">
        <v>131</v>
      </c>
    </row>
    <row r="46" customFormat="false" ht="24" hidden="false" customHeight="true" outlineLevel="0" collapsed="false">
      <c r="P46" s="117" t="n">
        <v>14.591</v>
      </c>
      <c r="Q46" s="117" t="n">
        <v>15.719</v>
      </c>
      <c r="R46" s="118" t="s">
        <v>132</v>
      </c>
      <c r="S46" s="15"/>
      <c r="T46" s="130" t="s">
        <v>133</v>
      </c>
      <c r="U46" s="15"/>
      <c r="V46" s="15"/>
      <c r="W46" s="15"/>
      <c r="X46" s="15"/>
      <c r="Y46" s="15"/>
      <c r="Z46" s="116" t="s">
        <v>134</v>
      </c>
    </row>
    <row r="47" customFormat="false" ht="24" hidden="false" customHeight="true" outlineLevel="0" collapsed="false">
      <c r="P47" s="131" t="n">
        <v>11</v>
      </c>
      <c r="Q47" s="131" t="n">
        <v>10.919</v>
      </c>
      <c r="R47" s="132" t="s">
        <v>135</v>
      </c>
      <c r="S47" s="15"/>
      <c r="T47" s="133" t="n">
        <v>7000000</v>
      </c>
      <c r="U47" s="133" t="n">
        <v>7000000</v>
      </c>
      <c r="V47" s="133" t="n">
        <v>3400000</v>
      </c>
      <c r="W47" s="133" t="n">
        <v>3400000</v>
      </c>
      <c r="X47" s="133" t="n">
        <v>3400000</v>
      </c>
      <c r="Y47" s="134"/>
      <c r="Z47" s="121" t="s">
        <v>136</v>
      </c>
    </row>
    <row r="48" customFormat="false" ht="24" hidden="false" customHeight="true" outlineLevel="0" collapsed="false">
      <c r="P48" s="126" t="n">
        <v>21.856</v>
      </c>
      <c r="Q48" s="126" t="n">
        <v>21.939</v>
      </c>
      <c r="R48" s="118" t="s">
        <v>137</v>
      </c>
      <c r="S48" s="15"/>
      <c r="T48" s="133" t="n">
        <v>7000000</v>
      </c>
      <c r="U48" s="133" t="n">
        <v>7000000</v>
      </c>
      <c r="V48" s="133" t="n">
        <v>3400000</v>
      </c>
      <c r="W48" s="133" t="n">
        <v>3400000</v>
      </c>
      <c r="X48" s="133" t="n">
        <v>3400000</v>
      </c>
      <c r="Y48" s="134"/>
      <c r="Z48" s="121" t="s">
        <v>138</v>
      </c>
    </row>
    <row r="49" customFormat="false" ht="24" hidden="false" customHeight="true" outlineLevel="0" collapsed="false">
      <c r="P49" s="117" t="n">
        <v>38.469</v>
      </c>
      <c r="Q49" s="117" t="n">
        <v>36.238</v>
      </c>
      <c r="R49" s="118" t="s">
        <v>139</v>
      </c>
      <c r="S49" s="15"/>
      <c r="T49" s="133" t="n">
        <v>7000000</v>
      </c>
      <c r="U49" s="133" t="n">
        <v>7000000</v>
      </c>
      <c r="V49" s="133" t="n">
        <v>3400000</v>
      </c>
      <c r="W49" s="133" t="n">
        <v>3400000</v>
      </c>
      <c r="X49" s="133" t="n">
        <v>3400000</v>
      </c>
      <c r="Y49" s="134"/>
      <c r="Z49" s="121" t="s">
        <v>140</v>
      </c>
    </row>
    <row r="50" customFormat="false" ht="24" hidden="false" customHeight="true" outlineLevel="0" collapsed="false">
      <c r="P50" s="117" t="n">
        <v>45.384</v>
      </c>
      <c r="Q50" s="117" t="n">
        <v>42.89</v>
      </c>
      <c r="R50" s="118" t="s">
        <v>141</v>
      </c>
      <c r="S50" s="15"/>
      <c r="T50" s="133" t="n">
        <v>2215262</v>
      </c>
      <c r="U50" s="133" t="n">
        <v>2034772</v>
      </c>
      <c r="V50" s="133" t="n">
        <v>1853005</v>
      </c>
      <c r="W50" s="133" t="n">
        <v>1599680</v>
      </c>
      <c r="X50" s="133" t="n">
        <v>1375744</v>
      </c>
      <c r="Y50" s="134"/>
      <c r="Z50" s="121" t="s">
        <v>142</v>
      </c>
    </row>
    <row r="51" customFormat="false" ht="24" hidden="false" customHeight="true" outlineLevel="0" collapsed="false">
      <c r="P51" s="117" t="n">
        <v>85.672</v>
      </c>
      <c r="Q51" s="117" t="n">
        <v>84.725</v>
      </c>
      <c r="R51" s="118" t="s">
        <v>143</v>
      </c>
      <c r="S51" s="15"/>
      <c r="T51" s="135" t="n">
        <v>724514</v>
      </c>
      <c r="U51" s="135" t="n">
        <v>363534</v>
      </c>
      <c r="V51" s="135" t="n">
        <v>1950243</v>
      </c>
      <c r="W51" s="135" t="n">
        <v>1443593</v>
      </c>
      <c r="X51" s="135" t="n">
        <v>995721</v>
      </c>
      <c r="Y51" s="136"/>
      <c r="Z51" s="137" t="s">
        <v>144</v>
      </c>
    </row>
    <row r="52" customFormat="false" ht="24" hidden="false" customHeight="true" outlineLevel="0" collapsed="false">
      <c r="P52" s="126" t="n">
        <v>50.152</v>
      </c>
      <c r="Q52" s="126" t="n">
        <v>53.417</v>
      </c>
      <c r="R52" s="127" t="s">
        <v>145</v>
      </c>
      <c r="S52" s="15"/>
      <c r="T52" s="133" t="n">
        <v>545463</v>
      </c>
      <c r="U52" s="133" t="n">
        <v>372019</v>
      </c>
      <c r="V52" s="133" t="n">
        <v>1840632</v>
      </c>
      <c r="W52" s="133" t="n">
        <v>971953</v>
      </c>
      <c r="X52" s="133" t="n">
        <v>810305</v>
      </c>
      <c r="Y52" s="138"/>
      <c r="Z52" s="121" t="s">
        <v>146</v>
      </c>
    </row>
    <row r="53" customFormat="false" ht="24" hidden="false" customHeight="true" outlineLevel="0" collapsed="false">
      <c r="P53" s="117" t="n">
        <v>13.902</v>
      </c>
      <c r="Q53" s="117" t="n">
        <v>14.622</v>
      </c>
      <c r="R53" s="118" t="s">
        <v>147</v>
      </c>
      <c r="S53" s="15"/>
      <c r="T53" s="133" t="n">
        <v>10485239</v>
      </c>
      <c r="U53" s="133" t="n">
        <v>9770325</v>
      </c>
      <c r="V53" s="133" t="n">
        <v>9043880</v>
      </c>
      <c r="W53" s="133" t="n">
        <v>7415226</v>
      </c>
      <c r="X53" s="133" t="n">
        <v>6581770</v>
      </c>
      <c r="Y53" s="139"/>
      <c r="Z53" s="121" t="s">
        <v>148</v>
      </c>
    </row>
    <row r="54" customFormat="false" ht="24" hidden="false" customHeight="true" outlineLevel="0" collapsed="false">
      <c r="P54" s="126" t="n">
        <v>14.328</v>
      </c>
      <c r="Q54" s="126" t="n">
        <v>15.275</v>
      </c>
      <c r="R54" s="127" t="s">
        <v>149</v>
      </c>
      <c r="S54" s="15"/>
      <c r="T54" s="115" t="s">
        <v>150</v>
      </c>
      <c r="U54" s="15"/>
      <c r="V54" s="15"/>
      <c r="W54" s="15"/>
      <c r="X54" s="15"/>
      <c r="Y54" s="15"/>
      <c r="Z54" s="116" t="s">
        <v>151</v>
      </c>
    </row>
    <row r="55" customFormat="false" ht="24" hidden="false" customHeight="true" outlineLevel="0" collapsed="false">
      <c r="P55" s="117" t="n">
        <v>16.724</v>
      </c>
      <c r="Q55" s="117" t="n">
        <v>18.029</v>
      </c>
      <c r="R55" s="118" t="s">
        <v>152</v>
      </c>
      <c r="S55" s="15"/>
      <c r="T55" s="140" t="n">
        <v>5258606</v>
      </c>
      <c r="U55" s="140" t="n">
        <v>5219035</v>
      </c>
      <c r="V55" s="140" t="n">
        <v>4999983</v>
      </c>
      <c r="W55" s="140" t="n">
        <v>4487074</v>
      </c>
      <c r="X55" s="140" t="n">
        <v>2734418</v>
      </c>
      <c r="Y55" s="141"/>
      <c r="Z55" s="142" t="s">
        <v>153</v>
      </c>
    </row>
    <row r="56" customFormat="false" ht="24" hidden="false" customHeight="true" outlineLevel="0" collapsed="false">
      <c r="P56" s="117" t="n">
        <v>16.227</v>
      </c>
      <c r="Q56" s="117" t="n">
        <v>17.258</v>
      </c>
      <c r="R56" s="118" t="s">
        <v>154</v>
      </c>
      <c r="S56" s="15"/>
      <c r="T56" s="140" t="n">
        <v>5003008</v>
      </c>
      <c r="U56" s="140" t="n">
        <v>4135575</v>
      </c>
      <c r="V56" s="140" t="n">
        <v>3046984</v>
      </c>
      <c r="W56" s="140" t="n">
        <v>2561450</v>
      </c>
      <c r="X56" s="140" t="n">
        <v>3405440</v>
      </c>
      <c r="Y56" s="141"/>
      <c r="Z56" s="142" t="s">
        <v>155</v>
      </c>
    </row>
    <row r="57" customFormat="false" ht="24" hidden="false" customHeight="true" outlineLevel="0" collapsed="false">
      <c r="P57" s="117" t="n">
        <v>0</v>
      </c>
      <c r="Q57" s="117" t="n">
        <v>0</v>
      </c>
      <c r="R57" s="143" t="s">
        <v>156</v>
      </c>
      <c r="S57" s="144"/>
      <c r="T57" s="140" t="n">
        <v>831970</v>
      </c>
      <c r="U57" s="140" t="n">
        <v>968084</v>
      </c>
      <c r="V57" s="140" t="n">
        <v>873054</v>
      </c>
      <c r="W57" s="140" t="n">
        <v>599623</v>
      </c>
      <c r="X57" s="140" t="n">
        <v>672473</v>
      </c>
      <c r="Y57" s="141"/>
      <c r="Z57" s="128" t="s">
        <v>157</v>
      </c>
    </row>
    <row r="58" customFormat="false" ht="24" hidden="false" customHeight="true" outlineLevel="0" collapsed="false">
      <c r="P58" s="117" t="n">
        <v>31.488</v>
      </c>
      <c r="Q58" s="117" t="n">
        <v>25.07</v>
      </c>
      <c r="R58" s="118" t="s">
        <v>158</v>
      </c>
      <c r="S58" s="15"/>
      <c r="T58" s="140" t="n">
        <v>1977226</v>
      </c>
      <c r="U58" s="140" t="n">
        <v>2177226</v>
      </c>
      <c r="V58" s="140" t="n">
        <v>2453866</v>
      </c>
      <c r="W58" s="140" t="n">
        <v>2328866</v>
      </c>
      <c r="X58" s="140" t="n">
        <v>2328866</v>
      </c>
      <c r="Y58" s="141"/>
      <c r="Z58" s="121" t="s">
        <v>159</v>
      </c>
    </row>
    <row r="59" customFormat="false" ht="24" hidden="false" customHeight="true" outlineLevel="0" collapsed="false">
      <c r="P59" s="117" t="n">
        <v>32.495</v>
      </c>
      <c r="Q59" s="117" t="n">
        <v>36.75</v>
      </c>
      <c r="R59" s="118" t="s">
        <v>160</v>
      </c>
      <c r="S59" s="15"/>
      <c r="T59" s="140" t="n">
        <v>12238840</v>
      </c>
      <c r="U59" s="140" t="n">
        <v>11531836</v>
      </c>
      <c r="V59" s="140" t="n">
        <v>10500833</v>
      </c>
      <c r="W59" s="140" t="n">
        <v>9377390</v>
      </c>
      <c r="X59" s="140" t="n">
        <v>8468724</v>
      </c>
      <c r="Y59" s="141"/>
      <c r="Z59" s="121" t="s">
        <v>161</v>
      </c>
    </row>
    <row r="60" customFormat="false" ht="24" hidden="false" customHeight="true" outlineLevel="0" collapsed="false">
      <c r="P60" s="117" t="n">
        <v>37.929</v>
      </c>
      <c r="Q60" s="117" t="n">
        <v>43.376</v>
      </c>
      <c r="R60" s="118" t="s">
        <v>162</v>
      </c>
      <c r="S60" s="15"/>
      <c r="T60" s="145" t="n">
        <v>1701435</v>
      </c>
      <c r="U60" s="145" t="n">
        <v>1686141</v>
      </c>
      <c r="V60" s="145" t="n">
        <v>1393397</v>
      </c>
      <c r="W60" s="145" t="n">
        <v>1909883</v>
      </c>
      <c r="X60" s="145" t="n">
        <v>1844723</v>
      </c>
      <c r="Y60" s="146"/>
      <c r="Z60" s="121" t="s">
        <v>163</v>
      </c>
    </row>
    <row r="61" customFormat="false" ht="24" hidden="false" customHeight="true" outlineLevel="0" collapsed="false">
      <c r="P61" s="117" t="n">
        <v>120.457</v>
      </c>
      <c r="Q61" s="117" t="n">
        <v>173.018</v>
      </c>
      <c r="R61" s="118" t="s">
        <v>164</v>
      </c>
      <c r="S61" s="15"/>
      <c r="T61" s="147" t="n">
        <v>52166</v>
      </c>
      <c r="U61" s="147" t="n">
        <v>75370</v>
      </c>
      <c r="V61" s="147" t="n">
        <v>63556</v>
      </c>
      <c r="W61" s="147" t="n">
        <v>52281</v>
      </c>
      <c r="X61" s="147" t="n">
        <v>42231</v>
      </c>
      <c r="Y61" s="148"/>
      <c r="Z61" s="121" t="s">
        <v>165</v>
      </c>
    </row>
    <row r="62" customFormat="false" ht="24" hidden="false" customHeight="true" outlineLevel="0" collapsed="false">
      <c r="P62" s="117" t="n">
        <v>2.94</v>
      </c>
      <c r="Q62" s="117" t="n">
        <v>2.453</v>
      </c>
      <c r="R62" s="118" t="s">
        <v>166</v>
      </c>
      <c r="S62" s="15"/>
      <c r="T62" s="140" t="n">
        <v>0</v>
      </c>
      <c r="U62" s="140" t="n">
        <v>0</v>
      </c>
      <c r="V62" s="140" t="n">
        <v>0</v>
      </c>
      <c r="W62" s="140" t="n">
        <v>0</v>
      </c>
      <c r="X62" s="140" t="n">
        <v>0</v>
      </c>
      <c r="Y62" s="139"/>
      <c r="Z62" s="121" t="s">
        <v>167</v>
      </c>
    </row>
    <row r="63" customFormat="false" ht="24" hidden="false" customHeight="true" outlineLevel="0" collapsed="false">
      <c r="P63" s="124" t="n">
        <v>3301573</v>
      </c>
      <c r="Q63" s="124" t="n">
        <v>2449434</v>
      </c>
      <c r="R63" s="122" t="s">
        <v>168</v>
      </c>
      <c r="S63" s="15"/>
      <c r="T63" s="140" t="n">
        <v>1753601</v>
      </c>
      <c r="U63" s="140" t="n">
        <v>1761511</v>
      </c>
      <c r="V63" s="140" t="n">
        <v>1456953</v>
      </c>
      <c r="W63" s="140" t="n">
        <v>1962164</v>
      </c>
      <c r="X63" s="140" t="n">
        <v>1886954</v>
      </c>
      <c r="Y63" s="149"/>
      <c r="Z63" s="121" t="s">
        <v>169</v>
      </c>
    </row>
    <row r="64" customFormat="false" ht="24" hidden="false" customHeight="true" outlineLevel="0" collapsed="false">
      <c r="P64" s="15"/>
      <c r="Q64" s="15"/>
      <c r="R64" s="150" t="s">
        <v>170</v>
      </c>
      <c r="S64" s="15"/>
      <c r="T64" s="140" t="n">
        <v>12238840</v>
      </c>
      <c r="U64" s="140" t="n">
        <v>11531836</v>
      </c>
      <c r="V64" s="140" t="n">
        <v>10500833</v>
      </c>
      <c r="W64" s="140" t="n">
        <v>9377390</v>
      </c>
      <c r="X64" s="140" t="n">
        <v>8468724</v>
      </c>
      <c r="Y64" s="149"/>
      <c r="Z64" s="151" t="s">
        <v>171</v>
      </c>
    </row>
    <row r="65" customFormat="false" ht="24" hidden="false" customHeight="true" outlineLevel="0" collapsed="false">
      <c r="P65" s="152" t="s">
        <v>172</v>
      </c>
      <c r="S65" s="15"/>
      <c r="T65" s="153" t="n">
        <v>3976960</v>
      </c>
      <c r="U65" s="153" t="n">
        <v>4237971</v>
      </c>
      <c r="V65" s="153" t="n">
        <v>4221961</v>
      </c>
      <c r="W65" s="153" t="n">
        <v>4100194</v>
      </c>
      <c r="X65" s="140" t="n">
        <v>3782408</v>
      </c>
      <c r="Y65" s="4"/>
      <c r="Z65" s="121" t="s">
        <v>173</v>
      </c>
    </row>
    <row r="66" customFormat="false" ht="24" hidden="false" customHeight="true" outlineLevel="0" collapsed="false">
      <c r="T66" s="154" t="n">
        <v>1804901</v>
      </c>
      <c r="U66" s="154" t="n">
        <v>1817672</v>
      </c>
      <c r="V66" s="154" t="n">
        <v>2533250</v>
      </c>
      <c r="W66" s="154" t="n">
        <v>2239359</v>
      </c>
      <c r="X66" s="155" t="n">
        <v>2308351</v>
      </c>
      <c r="Y66" s="25"/>
      <c r="Z66" s="121" t="s">
        <v>174</v>
      </c>
    </row>
    <row r="67" customFormat="false" ht="24" hidden="false" customHeight="true" outlineLevel="0" collapsed="false">
      <c r="T67" s="154" t="n">
        <v>1529914</v>
      </c>
      <c r="U67" s="154" t="n">
        <v>1535749</v>
      </c>
      <c r="V67" s="154" t="n">
        <v>2181154</v>
      </c>
      <c r="W67" s="154" t="n">
        <v>1388456</v>
      </c>
      <c r="X67" s="155" t="n">
        <v>1412449</v>
      </c>
      <c r="Y67" s="25"/>
      <c r="Z67" s="121" t="s">
        <v>175</v>
      </c>
    </row>
    <row r="68" customFormat="false" ht="24" hidden="false" customHeight="true" outlineLevel="0" collapsed="false">
      <c r="T68" s="154" t="n">
        <v>770000</v>
      </c>
      <c r="U68" s="154" t="n">
        <v>764304</v>
      </c>
      <c r="V68" s="154" t="n">
        <v>510000</v>
      </c>
      <c r="W68" s="154" t="n">
        <v>510000</v>
      </c>
      <c r="X68" s="155" t="n">
        <v>510000</v>
      </c>
      <c r="Y68" s="25"/>
      <c r="Z68" s="121" t="s">
        <v>17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gic@go.com.jo"/>
    <hyperlink ref="N6" r:id="rId2" display="gic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1:47:30Z</cp:lastPrinted>
  <dcterms:modified xsi:type="dcterms:W3CDTF">2000-04-25T07:45:30Z</dcterms:modified>
  <cp:revision>0</cp:revision>
  <dc:subject/>
  <dc:title/>
</cp:coreProperties>
</file>